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922860"/>
        <c:axId val="72916466"/>
      </c:scatterChart>
      <c:valAx>
        <c:axId val="279228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6466"/>
        <c:crossesAt val="0"/>
        <c:crossBetween val="midCat"/>
      </c:valAx>
      <c:valAx>
        <c:axId val="72916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28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875373"/>
        <c:axId val="80255377"/>
      </c:scatterChart>
      <c:valAx>
        <c:axId val="178753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5377"/>
        <c:crossesAt val="0"/>
        <c:crossBetween val="midCat"/>
      </c:valAx>
      <c:valAx>
        <c:axId val="80255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53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